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739"/>
        <c:axId val="3429962"/>
      </c:lineChart>
      <c:catAx>
        <c:axId val="868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9962"/>
        <c:crossesAt val="0"/>
        <c:auto val="1"/>
        <c:lblAlgn val="ctr"/>
        <c:lblOffset val="100"/>
        <c:noMultiLvlLbl val="0"/>
      </c:catAx>
      <c:valAx>
        <c:axId val="34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5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1855"/>
        <c:axId val="47321992"/>
      </c:lineChart>
      <c:catAx>
        <c:axId val="7619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1992"/>
        <c:crossesAt val="0"/>
        <c:auto val="1"/>
        <c:lblAlgn val="ctr"/>
        <c:lblOffset val="100"/>
        <c:noMultiLvlLbl val="0"/>
      </c:catAx>
      <c:valAx>
        <c:axId val="473219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9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1860"/>
        <c:axId val="37232841"/>
      </c:lineChart>
      <c:catAx>
        <c:axId val="4104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2841"/>
        <c:crossesAt val="0"/>
        <c:auto val="1"/>
        <c:lblAlgn val="ctr"/>
        <c:lblOffset val="100"/>
        <c:noMultiLvlLbl val="0"/>
      </c:catAx>
      <c:valAx>
        <c:axId val="37232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41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5071"/>
        <c:axId val="79333252"/>
      </c:lineChart>
      <c:catAx>
        <c:axId val="8484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3252"/>
        <c:crossesAt val="0"/>
        <c:auto val="1"/>
        <c:lblAlgn val="ctr"/>
        <c:lblOffset val="100"/>
        <c:noMultiLvlLbl val="0"/>
      </c:catAx>
      <c:valAx>
        <c:axId val="793332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4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